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50395"/>
        <c:axId val="7400224"/>
      </c:lineChart>
      <c:catAx>
        <c:axId val="3325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224"/>
        <c:crossesAt val="0"/>
        <c:auto val="1"/>
        <c:lblAlgn val="ctr"/>
        <c:lblOffset val="100"/>
        <c:noMultiLvlLbl val="0"/>
      </c:catAx>
      <c:valAx>
        <c:axId val="7400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0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77514"/>
        <c:axId val="70060100"/>
      </c:lineChart>
      <c:catAx>
        <c:axId val="8207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0100"/>
        <c:crossesAt val="0"/>
        <c:auto val="1"/>
        <c:lblAlgn val="ctr"/>
        <c:lblOffset val="100"/>
        <c:noMultiLvlLbl val="0"/>
      </c:catAx>
      <c:valAx>
        <c:axId val="70060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7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27688"/>
        <c:axId val="20903224"/>
      </c:lineChart>
      <c:catAx>
        <c:axId val="3982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3224"/>
        <c:crossesAt val="0"/>
        <c:auto val="1"/>
        <c:lblAlgn val="ctr"/>
        <c:lblOffset val="100"/>
        <c:noMultiLvlLbl val="0"/>
      </c:catAx>
      <c:valAx>
        <c:axId val="20903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7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73777"/>
        <c:axId val="55852169"/>
      </c:lineChart>
      <c:catAx>
        <c:axId val="4597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2169"/>
        <c:crossesAt val="0"/>
        <c:auto val="1"/>
        <c:lblAlgn val="ctr"/>
        <c:lblOffset val="100"/>
        <c:noMultiLvlLbl val="0"/>
      </c:catAx>
      <c:valAx>
        <c:axId val="55852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3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